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volvente" sheetId="1" state="visible" r:id="rId2"/>
    <sheet name="mezcla" sheetId="2" state="visible" r:id="rId3"/>
    <sheet name="Sheet3" sheetId="3" state="visible" r:id="rId4"/>
  </sheets>
  <definedNames>
    <definedName function="false" hidden="false" localSheetId="0" name="solver_adj" vbProcedure="false">envolvente!$E$5:$E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envolvente!$E$14</definedName>
    <definedName function="false" hidden="false" localSheetId="0" name="solver_lhs2" vbProcedure="false">envolvente!$E$5:$E$9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envolvente!$E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envolvente!$B$1</definedName>
    <definedName function="false" hidden="false" localSheetId="0" name="solver_rhs2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mezcla!$E$5:$E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ezcla!$E$11</definedName>
    <definedName function="false" hidden="false" localSheetId="1" name="solver_lhs2" vbProcedure="false">mezcla!$E$5:$E$9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ezcla!$E$1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ezcla!$B$1</definedName>
    <definedName function="false" hidden="false" localSheetId="1" name="solver_rhs2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roducción Bloques</t>
  </si>
  <si>
    <t xml:space="preserve">Wi</t>
  </si>
  <si>
    <t xml:space="preserve">Work index de diseño kwh/tph</t>
  </si>
  <si>
    <t xml:space="preserve">Bloque</t>
  </si>
  <si>
    <t xml:space="preserve">Lc</t>
  </si>
  <si>
    <t xml:space="preserve">Plan 1</t>
  </si>
  <si>
    <t xml:space="preserve">Plan 2</t>
  </si>
  <si>
    <t xml:space="preserve">Wi medio</t>
  </si>
  <si>
    <t xml:space="preserve">f</t>
  </si>
  <si>
    <t xml:space="preserve">factor que ajusta la ley media por work index de diseño</t>
  </si>
  <si>
    <t xml:space="preserve">Lmedia</t>
  </si>
  <si>
    <t xml:space="preserve">L media Rec</t>
  </si>
  <si>
    <t xml:space="preserve">Produccion</t>
  </si>
  <si>
    <t xml:space="preserve">R</t>
  </si>
  <si>
    <t xml:space="preserve">x</t>
  </si>
  <si>
    <t xml:space="preserve">Y</t>
  </si>
  <si>
    <t xml:space="preserve">m</t>
  </si>
  <si>
    <t xml:space="preserve">yo</t>
  </si>
  <si>
    <t xml:space="preserve">P80(Wi=17.6)</t>
  </si>
  <si>
    <t xml:space="preserve">P80</t>
  </si>
  <si>
    <t xml:space="preserve">Rec</t>
  </si>
  <si>
    <t xml:space="preserve">I</t>
  </si>
  <si>
    <t xml:space="preserve">NPV</t>
  </si>
  <si>
    <t xml:space="preserve">Ktpd</t>
  </si>
  <si>
    <t xml:space="preserve">Plan 40Ktpd w W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381011867583"/>
          <c:w val="0.915580110497238"/>
          <c:h val="0.866021236727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zcla!$D$19:$I$19</c:f>
              <c:numCache>
                <c:formatCode>General</c:formatCode>
                <c:ptCount val="6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42</c:v>
                </c:pt>
                <c:pt idx="5">
                  <c:v>45</c:v>
                </c:pt>
              </c:numCache>
            </c:numRef>
          </c:xVal>
          <c:yVal>
            <c:numRef>
              <c:f>mezcla!$D$27:$I$27</c:f>
              <c:numCache>
                <c:formatCode>General</c:formatCode>
                <c:ptCount val="6"/>
                <c:pt idx="0">
                  <c:v>2586.443</c:v>
                </c:pt>
                <c:pt idx="1">
                  <c:v>2672.74392777778</c:v>
                </c:pt>
                <c:pt idx="2">
                  <c:v>2783.471</c:v>
                </c:pt>
                <c:pt idx="3">
                  <c:v>2886.38384375</c:v>
                </c:pt>
                <c:pt idx="4">
                  <c:v>2837.01764110801</c:v>
                </c:pt>
                <c:pt idx="5">
                  <c:v>2685.81764110801</c:v>
                </c:pt>
              </c:numCache>
            </c:numRef>
          </c:yVal>
          <c:smooth val="0"/>
        </c:ser>
        <c:axId val="76574814"/>
        <c:axId val="1972653"/>
      </c:scatterChart>
      <c:valAx>
        <c:axId val="76574814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itmo (Ktp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53"/>
        <c:crossesAt val="0"/>
        <c:crossBetween val="midCat"/>
      </c:valAx>
      <c:valAx>
        <c:axId val="19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N (K$)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7089319175515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10</xdr:row>
      <xdr:rowOff>9360</xdr:rowOff>
    </xdr:from>
    <xdr:to>
      <xdr:col>18</xdr:col>
      <xdr:colOff>108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7284960" y="164772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4</v>
      </c>
      <c r="C2" s="0" t="s">
        <v>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6" t="n">
        <v>0</v>
      </c>
      <c r="E5" s="8" t="n">
        <v>1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6" t="n">
        <v>1</v>
      </c>
      <c r="E6" s="8" t="n">
        <v>1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6" t="n">
        <v>0</v>
      </c>
      <c r="E7" s="8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6" t="n">
        <v>1</v>
      </c>
      <c r="E8" s="8" t="n">
        <v>0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11" t="n">
        <v>14</v>
      </c>
      <c r="D9" s="10" t="n">
        <v>1</v>
      </c>
      <c r="E9" s="12" t="n">
        <v>1</v>
      </c>
    </row>
    <row r="10" customFormat="false" ht="12.75" hidden="false" customHeight="false" outlineLevel="0" collapsed="false">
      <c r="C10" s="13" t="s">
        <v>7</v>
      </c>
      <c r="D10" s="14" t="n">
        <f aca="false">+SUMPRODUCT(C5:C9,D5:D9)/SUM(D5:D9)</f>
        <v>15.3333333333333</v>
      </c>
      <c r="E10" s="15" t="n">
        <f aca="false">+SUMPRODUCT(C5:C9,E5:E9)/SUM(E5:E9)</f>
        <v>13.6666666666667</v>
      </c>
    </row>
    <row r="11" customFormat="false" ht="12.75" hidden="false" customHeight="false" outlineLevel="0" collapsed="false">
      <c r="C11" s="5" t="s">
        <v>8</v>
      </c>
      <c r="D11" s="16" t="n">
        <f aca="false">B2/D10</f>
        <v>0.91304347826087</v>
      </c>
      <c r="E11" s="17" t="n">
        <f aca="false">B2/E10</f>
        <v>1.02439024390244</v>
      </c>
      <c r="F11" s="0" t="s">
        <v>9</v>
      </c>
    </row>
    <row r="12" customFormat="false" ht="12.75" hidden="false" customHeight="false" outlineLevel="0" collapsed="false">
      <c r="C12" s="5" t="s">
        <v>10</v>
      </c>
      <c r="D12" s="16" t="n">
        <f aca="false">+SUMPRODUCT(B5:B9,D5:D9)/SUM(D5:D9)</f>
        <v>1.56666666666667</v>
      </c>
      <c r="E12" s="17" t="n">
        <f aca="false">+SUMPRODUCT(B5:B9,E5:E9)/SUM(E5:E9)</f>
        <v>1.46666666666667</v>
      </c>
    </row>
    <row r="13" customFormat="false" ht="12.75" hidden="false" customHeight="false" outlineLevel="0" collapsed="false">
      <c r="C13" s="5" t="s">
        <v>11</v>
      </c>
      <c r="D13" s="16" t="n">
        <f aca="false">D11*D12</f>
        <v>1.4304347826087</v>
      </c>
      <c r="E13" s="17" t="n">
        <f aca="false">E11*E12</f>
        <v>1.50243902439024</v>
      </c>
    </row>
    <row r="14" customFormat="false" ht="12.75" hidden="false" customHeight="false" outlineLevel="0" collapsed="false">
      <c r="C14" s="9" t="s">
        <v>12</v>
      </c>
      <c r="D14" s="18" t="n">
        <f aca="false">SUM(D5:D9)</f>
        <v>3</v>
      </c>
      <c r="E14" s="19" t="n">
        <f aca="false">SUM(E5:E9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7" min="6" style="0" width="9.28"/>
    <col collapsed="false" customWidth="true" hidden="false" outlineLevel="0" max="8" min="8" style="0" width="12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15.2</v>
      </c>
      <c r="C2" s="0" t="s">
        <v>2</v>
      </c>
    </row>
    <row r="3" customFormat="false" ht="12.75" hidden="false" customHeight="false" outlineLevel="0" collapsed="false">
      <c r="A3" s="0" t="s">
        <v>13</v>
      </c>
      <c r="B3" s="0" t="n">
        <v>0.92</v>
      </c>
    </row>
    <row r="4" customFormat="false" ht="13.5" hidden="false" customHeight="false" outlineLevel="0" collapsed="false">
      <c r="A4" s="1" t="s">
        <v>3</v>
      </c>
      <c r="B4" s="2" t="s">
        <v>4</v>
      </c>
      <c r="C4" s="3" t="s">
        <v>1</v>
      </c>
      <c r="D4" s="2" t="s">
        <v>5</v>
      </c>
      <c r="E4" s="4" t="s">
        <v>6</v>
      </c>
      <c r="H4" s="20" t="s">
        <v>14</v>
      </c>
      <c r="I4" s="20" t="s">
        <v>15</v>
      </c>
    </row>
    <row r="5" customFormat="false" ht="13.5" hidden="false" customHeight="false" outlineLevel="0" collapsed="false">
      <c r="A5" s="5" t="n">
        <v>1</v>
      </c>
      <c r="B5" s="6" t="n">
        <v>1.3</v>
      </c>
      <c r="C5" s="7" t="n">
        <v>13</v>
      </c>
      <c r="D5" s="21" t="n">
        <v>1</v>
      </c>
      <c r="E5" s="22" t="n">
        <v>0</v>
      </c>
      <c r="H5" s="20" t="n">
        <v>180</v>
      </c>
      <c r="I5" s="20" t="n">
        <v>26000</v>
      </c>
    </row>
    <row r="6" customFormat="false" ht="12.75" hidden="false" customHeight="false" outlineLevel="0" collapsed="false">
      <c r="A6" s="5" t="n">
        <v>2</v>
      </c>
      <c r="B6" s="6" t="n">
        <v>1.4</v>
      </c>
      <c r="C6" s="7" t="n">
        <v>14</v>
      </c>
      <c r="D6" s="21" t="n">
        <v>1</v>
      </c>
      <c r="E6" s="22" t="n">
        <v>1</v>
      </c>
      <c r="H6" s="20" t="n">
        <v>270</v>
      </c>
      <c r="I6" s="20" t="n">
        <v>32000</v>
      </c>
    </row>
    <row r="7" customFormat="false" ht="12.75" hidden="false" customHeight="false" outlineLevel="0" collapsed="false">
      <c r="A7" s="5" t="n">
        <v>3</v>
      </c>
      <c r="B7" s="6" t="n">
        <v>0.8</v>
      </c>
      <c r="C7" s="7" t="n">
        <v>17</v>
      </c>
      <c r="D7" s="21" t="n">
        <v>0</v>
      </c>
      <c r="E7" s="22" t="n">
        <v>0</v>
      </c>
    </row>
    <row r="8" customFormat="false" ht="12.75" hidden="false" customHeight="false" outlineLevel="0" collapsed="false">
      <c r="A8" s="5" t="n">
        <v>4</v>
      </c>
      <c r="B8" s="6" t="n">
        <v>1.6</v>
      </c>
      <c r="C8" s="7" t="n">
        <v>18</v>
      </c>
      <c r="D8" s="21" t="n">
        <v>1</v>
      </c>
      <c r="E8" s="22" t="n">
        <v>1</v>
      </c>
      <c r="G8" s="0" t="s">
        <v>16</v>
      </c>
      <c r="H8" s="0" t="n">
        <f aca="false">(I6-I5)/(H6-H5)</f>
        <v>66.6666666666667</v>
      </c>
    </row>
    <row r="9" customFormat="false" ht="12.75" hidden="false" customHeight="false" outlineLevel="0" collapsed="false">
      <c r="A9" s="9" t="n">
        <v>5</v>
      </c>
      <c r="B9" s="10" t="n">
        <v>1.7</v>
      </c>
      <c r="C9" s="7" t="n">
        <v>14</v>
      </c>
      <c r="D9" s="21" t="n">
        <v>1</v>
      </c>
      <c r="E9" s="22" t="n">
        <v>1</v>
      </c>
      <c r="G9" s="0" t="s">
        <v>17</v>
      </c>
      <c r="H9" s="20" t="n">
        <v>26000</v>
      </c>
      <c r="I9" s="0" t="n">
        <f aca="false">H9+20*H8</f>
        <v>27333.3333333333</v>
      </c>
    </row>
    <row r="10" customFormat="false" ht="12.75" hidden="false" customHeight="false" outlineLevel="0" collapsed="false">
      <c r="C10" s="23" t="s">
        <v>7</v>
      </c>
      <c r="D10" s="24" t="n">
        <f aca="false">+SUMPRODUCT(C5:C9,D5:D9)/SUM(D5:D9)*1.15-2</f>
        <v>14.9625</v>
      </c>
      <c r="E10" s="24" t="n">
        <f aca="false">B2</f>
        <v>15.2</v>
      </c>
    </row>
    <row r="11" customFormat="false" ht="12.75" hidden="false" customHeight="false" outlineLevel="0" collapsed="false">
      <c r="C11" s="23" t="s">
        <v>12</v>
      </c>
      <c r="D11" s="24" t="n">
        <f aca="false">SUM(D5:D9)</f>
        <v>4</v>
      </c>
      <c r="E11" s="24" t="n">
        <f aca="false">SUM(E5:E9)</f>
        <v>3</v>
      </c>
      <c r="F11" s="0" t="s">
        <v>9</v>
      </c>
    </row>
    <row r="12" customFormat="false" ht="12.75" hidden="false" customHeight="false" outlineLevel="0" collapsed="false">
      <c r="C12" s="23" t="s">
        <v>18</v>
      </c>
      <c r="D12" s="23" t="n">
        <f aca="false">(D11*10000-H9)/H8+180</f>
        <v>390</v>
      </c>
      <c r="E12" s="23" t="n">
        <f aca="false">(E11*10000-H9)/H8+180</f>
        <v>240</v>
      </c>
      <c r="H12" s="0" t="s">
        <v>18</v>
      </c>
      <c r="I12" s="0" t="s">
        <v>19</v>
      </c>
    </row>
    <row r="13" customFormat="false" ht="12.75" hidden="false" customHeight="false" outlineLevel="0" collapsed="false">
      <c r="C13" s="25" t="s">
        <v>19</v>
      </c>
      <c r="D13" s="26" t="n">
        <f aca="false">D12*D10/(20)</f>
        <v>291.76875</v>
      </c>
      <c r="E13" s="26" t="n">
        <f aca="false">E12*E10/(20)</f>
        <v>182.4</v>
      </c>
    </row>
    <row r="14" customFormat="false" ht="12.75" hidden="false" customHeight="false" outlineLevel="0" collapsed="false">
      <c r="C14" s="25" t="s">
        <v>20</v>
      </c>
      <c r="D14" s="27" t="n">
        <f aca="false">(-0.085*D13+107.339)/100</f>
        <v>0.8253865625</v>
      </c>
      <c r="E14" s="27" t="n">
        <f aca="false">B3</f>
        <v>0.92</v>
      </c>
    </row>
    <row r="15" customFormat="false" ht="12.75" hidden="false" customHeight="false" outlineLevel="0" collapsed="false">
      <c r="C15" s="23" t="s">
        <v>11</v>
      </c>
      <c r="D15" s="28" t="n">
        <f aca="false">SUMPRODUCT(B5:B9,D5:D9)*D14*1000</f>
        <v>4952.319375</v>
      </c>
      <c r="E15" s="28" t="n">
        <f aca="false">SUMPRODUCT(B5:B9,E5:E9)*E14*1000</f>
        <v>4324</v>
      </c>
    </row>
    <row r="16" customFormat="false" ht="12.75" hidden="false" customHeight="false" outlineLevel="0" collapsed="false">
      <c r="C16" s="25" t="s">
        <v>21</v>
      </c>
      <c r="D16" s="29" t="n">
        <f aca="false">4.2*120*D11</f>
        <v>2016</v>
      </c>
      <c r="E16" s="29" t="n">
        <f aca="false">4.2*120*E11</f>
        <v>1512</v>
      </c>
    </row>
    <row r="17" customFormat="false" ht="12.75" hidden="false" customHeight="false" outlineLevel="0" collapsed="false">
      <c r="C17" s="25" t="s">
        <v>22</v>
      </c>
      <c r="D17" s="29" t="n">
        <f aca="false">D15-D16</f>
        <v>2936.319375</v>
      </c>
      <c r="E17" s="29" t="n">
        <f aca="false">E15-E16</f>
        <v>281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30" t="s">
        <v>23</v>
      </c>
      <c r="D19" s="31" t="n">
        <v>25</v>
      </c>
      <c r="E19" s="31" t="n">
        <v>27</v>
      </c>
      <c r="F19" s="31" t="n">
        <v>30</v>
      </c>
      <c r="G19" s="31" t="n">
        <v>35</v>
      </c>
      <c r="H19" s="31" t="n">
        <v>42</v>
      </c>
      <c r="I19" s="32" t="n">
        <v>45</v>
      </c>
    </row>
    <row r="20" customFormat="false" ht="12.75" hidden="false" customHeight="false" outlineLevel="0" collapsed="false">
      <c r="C20" s="33" t="s">
        <v>7</v>
      </c>
      <c r="D20" s="34" t="n">
        <v>15.94</v>
      </c>
      <c r="E20" s="35" t="n">
        <v>15.8037037037037</v>
      </c>
      <c r="F20" s="34" t="n">
        <v>15.6333333333333</v>
      </c>
      <c r="G20" s="34" t="n">
        <v>15.25</v>
      </c>
      <c r="H20" s="35" t="n">
        <v>15.0419555653768</v>
      </c>
      <c r="I20" s="34" t="n">
        <v>15.0419555653884</v>
      </c>
    </row>
    <row r="21" customFormat="false" ht="12.75" hidden="false" customHeight="false" outlineLevel="0" collapsed="false">
      <c r="C21" s="36" t="s">
        <v>12</v>
      </c>
      <c r="D21" s="37" t="n">
        <v>2.5</v>
      </c>
      <c r="E21" s="38" t="n">
        <v>2.7</v>
      </c>
      <c r="F21" s="37" t="n">
        <v>3</v>
      </c>
      <c r="G21" s="37" t="n">
        <v>3.5</v>
      </c>
      <c r="H21" s="38" t="n">
        <v>4.12672114461763</v>
      </c>
      <c r="I21" s="37" t="n">
        <v>4.12672114463665</v>
      </c>
    </row>
    <row r="22" customFormat="false" ht="12.75" hidden="false" customHeight="false" outlineLevel="0" collapsed="false">
      <c r="C22" s="36" t="s">
        <v>18</v>
      </c>
      <c r="D22" s="39" t="n">
        <v>165</v>
      </c>
      <c r="E22" s="39" t="n">
        <v>195</v>
      </c>
      <c r="F22" s="39" t="n">
        <v>240</v>
      </c>
      <c r="G22" s="39" t="n">
        <v>315</v>
      </c>
      <c r="H22" s="39" t="n">
        <v>409.008171692645</v>
      </c>
      <c r="I22" s="39" t="n">
        <v>409.008171695497</v>
      </c>
    </row>
    <row r="23" customFormat="false" ht="12.75" hidden="false" customHeight="false" outlineLevel="0" collapsed="false">
      <c r="C23" s="36" t="s">
        <v>19</v>
      </c>
      <c r="D23" s="39" t="n">
        <v>131.505</v>
      </c>
      <c r="E23" s="39" t="n">
        <v>154.086111111111</v>
      </c>
      <c r="F23" s="39" t="n">
        <v>187.6</v>
      </c>
      <c r="G23" s="39" t="n">
        <v>240.1875</v>
      </c>
      <c r="H23" s="39" t="n">
        <v>307.614137223839</v>
      </c>
      <c r="I23" s="39" t="n">
        <v>307.61413722622</v>
      </c>
    </row>
    <row r="24" customFormat="false" ht="12.75" hidden="false" customHeight="false" outlineLevel="0" collapsed="false">
      <c r="C24" s="36" t="s">
        <v>20</v>
      </c>
      <c r="D24" s="40" t="n">
        <v>0.96161075</v>
      </c>
      <c r="E24" s="40" t="n">
        <v>0.942416805555556</v>
      </c>
      <c r="F24" s="40" t="n">
        <v>0.91393</v>
      </c>
      <c r="G24" s="40" t="n">
        <v>0.869230625</v>
      </c>
      <c r="H24" s="40" t="n">
        <v>0.811917983359737</v>
      </c>
      <c r="I24" s="40" t="n">
        <v>0.811917983357713</v>
      </c>
    </row>
    <row r="25" customFormat="false" ht="12.75" hidden="false" customHeight="false" outlineLevel="0" collapsed="false">
      <c r="C25" s="36" t="s">
        <v>11</v>
      </c>
      <c r="D25" s="39" t="n">
        <v>3846.443</v>
      </c>
      <c r="E25" s="39" t="n">
        <v>4033.54392777778</v>
      </c>
      <c r="F25" s="39" t="n">
        <v>4295.471</v>
      </c>
      <c r="G25" s="39" t="n">
        <v>4650.38384375</v>
      </c>
      <c r="H25" s="39" t="n">
        <v>4953.81764110801</v>
      </c>
      <c r="I25" s="39" t="n">
        <v>4953.81764110801</v>
      </c>
    </row>
    <row r="26" customFormat="false" ht="12.75" hidden="false" customHeight="false" outlineLevel="0" collapsed="false">
      <c r="C26" s="36" t="s">
        <v>21</v>
      </c>
      <c r="D26" s="39" t="n">
        <f aca="false">4.2*D19*12</f>
        <v>1260</v>
      </c>
      <c r="E26" s="39" t="n">
        <f aca="false">4.2*E19*12</f>
        <v>1360.8</v>
      </c>
      <c r="F26" s="39" t="n">
        <f aca="false">4.2*F19*12</f>
        <v>1512</v>
      </c>
      <c r="G26" s="39" t="n">
        <f aca="false">4.2*G19*12</f>
        <v>1764</v>
      </c>
      <c r="H26" s="39" t="n">
        <f aca="false">4.2*H19*12</f>
        <v>2116.8</v>
      </c>
      <c r="I26" s="39" t="n">
        <f aca="false">4.2*I19*12</f>
        <v>2268</v>
      </c>
    </row>
    <row r="27" customFormat="false" ht="12.75" hidden="false" customHeight="false" outlineLevel="0" collapsed="false">
      <c r="C27" s="36" t="s">
        <v>22</v>
      </c>
      <c r="D27" s="39" t="n">
        <f aca="false">D25-D26</f>
        <v>2586.443</v>
      </c>
      <c r="E27" s="39" t="n">
        <f aca="false">E25-E26</f>
        <v>2672.74392777778</v>
      </c>
      <c r="F27" s="39" t="n">
        <f aca="false">F25-F26</f>
        <v>2783.471</v>
      </c>
      <c r="G27" s="39" t="n">
        <f aca="false">G25-G26</f>
        <v>2886.38384375</v>
      </c>
      <c r="H27" s="39" t="n">
        <f aca="false">H25-H26</f>
        <v>2837.01764110801</v>
      </c>
      <c r="I27" s="39" t="n">
        <f aca="false">I25-I26</f>
        <v>2685.81764110801</v>
      </c>
    </row>
    <row r="29" customFormat="false" ht="13.5" hidden="false" customHeight="false" outlineLevel="0" collapsed="false">
      <c r="H29" s="2" t="s">
        <v>24</v>
      </c>
    </row>
    <row r="30" customFormat="false" ht="13.5" hidden="false" customHeight="false" outlineLevel="0" collapsed="false">
      <c r="H30" s="21" t="n">
        <v>1</v>
      </c>
    </row>
    <row r="31" customFormat="false" ht="12.75" hidden="false" customHeight="false" outlineLevel="0" collapsed="false">
      <c r="H31" s="21" t="n">
        <v>1</v>
      </c>
    </row>
    <row r="32" customFormat="false" ht="12.75" hidden="false" customHeight="false" outlineLevel="0" collapsed="false">
      <c r="H32" s="21" t="n">
        <v>0</v>
      </c>
    </row>
    <row r="33" customFormat="false" ht="12.75" hidden="false" customHeight="false" outlineLevel="0" collapsed="false">
      <c r="H33" s="21" t="n">
        <v>1</v>
      </c>
    </row>
    <row r="34" customFormat="false" ht="12.75" hidden="false" customHeight="false" outlineLevel="0" collapsed="false">
      <c r="H34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49:09Z</dcterms:created>
  <dc:creator>Enrique Rubio</dc:creator>
  <dc:description/>
  <dc:language>en-US</dc:language>
  <cp:lastModifiedBy>Enrique Rubio</cp:lastModifiedBy>
  <dcterms:modified xsi:type="dcterms:W3CDTF">2006-04-04T06:21:08Z</dcterms:modified>
  <cp:revision>0</cp:revision>
  <dc:subject/>
  <dc:title/>
</cp:coreProperties>
</file>